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Position</t>
  </si>
  <si>
    <t xml:space="preserve">Number</t>
  </si>
  <si>
    <t xml:space="preserve">Hourly Rate</t>
  </si>
  <si>
    <t xml:space="preserve">Extended</t>
  </si>
  <si>
    <t xml:space="preserve">Hours/Year</t>
  </si>
  <si>
    <t xml:space="preserve">Configuration Management</t>
  </si>
  <si>
    <t xml:space="preserve">Repair/Exchange Specialist (Loggie)</t>
  </si>
  <si>
    <t xml:space="preserve">HW Technician</t>
  </si>
  <si>
    <t xml:space="preserve">LAN/WAN Manager</t>
  </si>
  <si>
    <t xml:space="preserve">Database Admin</t>
  </si>
  <si>
    <t xml:space="preserve">CIS Training</t>
  </si>
  <si>
    <t xml:space="preserve">Radio Operator/Technician</t>
  </si>
  <si>
    <t xml:space="preserve">Air C2 Network Technician</t>
  </si>
  <si>
    <t xml:space="preserve">Help Desk</t>
  </si>
  <si>
    <t xml:space="preserve">Sys Admin</t>
  </si>
  <si>
    <t xml:space="preserve">Total</t>
  </si>
  <si>
    <t xml:space="preserve">Options (From Lindy)</t>
  </si>
  <si>
    <t xml:space="preserve">NCSA Contract Manager</t>
  </si>
  <si>
    <t xml:space="preserve">Operations Supervisor (per site)</t>
  </si>
  <si>
    <t xml:space="preserve">Crypto Technician</t>
  </si>
  <si>
    <t xml:space="preserve">Miscellaneous</t>
  </si>
  <si>
    <t xml:space="preserve">ADP Test Equipment</t>
  </si>
  <si>
    <t xml:space="preserve">$8,500</t>
  </si>
  <si>
    <t xml:space="preserve">Materials</t>
  </si>
  <si>
    <t xml:space="preserve">LAN Mobile Radio</t>
  </si>
  <si>
    <t xml:space="preserve">$18,350 each</t>
  </si>
  <si>
    <t xml:space="preserve">Flak Jackets</t>
  </si>
  <si>
    <t xml:space="preserve">$600 each (14)</t>
  </si>
  <si>
    <t xml:space="preserve">Helmets</t>
  </si>
  <si>
    <t xml:space="preserve">$280 each (14)</t>
  </si>
  <si>
    <t xml:space="preserve">Vehicles</t>
  </si>
  <si>
    <t xml:space="preserve">$24,000 (2)</t>
  </si>
  <si>
    <t xml:space="preserve">ODCs</t>
  </si>
  <si>
    <t xml:space="preserve">Travel (R&amp;R)</t>
  </si>
  <si>
    <t xml:space="preserve">$5,000 / trip (14)</t>
  </si>
  <si>
    <t xml:space="preserve">Travel (Brussels 3-Day Workshop)</t>
  </si>
  <si>
    <t xml:space="preserve">$5,140 / trip (3)</t>
  </si>
  <si>
    <t xml:space="preserve">Travel (Log Training)</t>
  </si>
  <si>
    <t xml:space="preserve">$7,295 / trip (2)</t>
  </si>
  <si>
    <t xml:space="preserve">Bonuses (MCCS)</t>
  </si>
  <si>
    <t xml:space="preserve">$12,000 each (6)</t>
  </si>
  <si>
    <t xml:space="preserve">Bonuses (DSG)</t>
  </si>
  <si>
    <t xml:space="preserve">$12,000 each (8)</t>
  </si>
  <si>
    <t xml:space="preserve">ODCs - IW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"/>
    <numFmt numFmtId="166" formatCode="[$€-2]\ #,##0.00"/>
    <numFmt numFmtId="167" formatCode="0.00"/>
    <numFmt numFmtId="168" formatCode="\$#,##0_);[RED]&quot;($&quot;#,##0\)"/>
    <numFmt numFmtId="169" formatCode="_(\$* #,##0_);_(\$* \(#,##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9.7"/>
    <col collapsed="false" customWidth="true" hidden="false" outlineLevel="0" max="5" min="3" style="0" width="10.71"/>
    <col collapsed="false" customWidth="true" hidden="false" outlineLevel="0" max="6" min="6" style="0" width="15.7"/>
    <col collapsed="false" customWidth="true" hidden="false" outlineLevel="0" max="9" min="9" style="0" width="9.99"/>
    <col collapsed="false" customWidth="true" hidden="false" outlineLevel="0" max="11" min="11" style="0" width="10.13"/>
    <col collapsed="false" customWidth="true" hidden="false" outlineLevel="0" max="13" min="13" style="0" width="11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1"/>
      <c r="B2" s="2"/>
      <c r="C2" s="2"/>
      <c r="D2" s="2"/>
      <c r="E2" s="2"/>
    </row>
    <row r="3" customFormat="false" ht="12.75" hidden="false" customHeight="false" outlineLevel="0" collapsed="false">
      <c r="A3" s="0" t="s">
        <v>5</v>
      </c>
      <c r="B3" s="3" t="n">
        <v>1</v>
      </c>
      <c r="C3" s="4" t="n">
        <v>99.07</v>
      </c>
      <c r="D3" s="4" t="n">
        <f aca="false">SUM(B3*C3)</f>
        <v>99.07</v>
      </c>
      <c r="E3" s="0" t="n">
        <v>3480</v>
      </c>
      <c r="F3" s="4" t="n">
        <f aca="false">SUM(D3*E3)</f>
        <v>344763.6</v>
      </c>
    </row>
    <row r="4" customFormat="false" ht="12.75" hidden="false" customHeight="false" outlineLevel="0" collapsed="false">
      <c r="A4" s="0" t="s">
        <v>6</v>
      </c>
      <c r="B4" s="3" t="n">
        <v>1</v>
      </c>
      <c r="C4" s="4" t="n">
        <v>76.07</v>
      </c>
      <c r="D4" s="4" t="n">
        <f aca="false">SUM(B4*C4)</f>
        <v>76.07</v>
      </c>
      <c r="E4" s="0" t="n">
        <v>3480</v>
      </c>
      <c r="F4" s="4" t="n">
        <f aca="false">SUM(D4*E4)</f>
        <v>264723.6</v>
      </c>
    </row>
    <row r="5" customFormat="false" ht="12.75" hidden="false" customHeight="false" outlineLevel="0" collapsed="false">
      <c r="A5" s="0" t="s">
        <v>7</v>
      </c>
      <c r="B5" s="3" t="n">
        <v>1</v>
      </c>
      <c r="C5" s="4" t="n">
        <v>76.07</v>
      </c>
      <c r="D5" s="4" t="n">
        <f aca="false">SUM(B5*C5)</f>
        <v>76.07</v>
      </c>
      <c r="E5" s="0" t="n">
        <v>3480</v>
      </c>
      <c r="F5" s="4" t="n">
        <f aca="false">SUM(D5*E5)</f>
        <v>264723.6</v>
      </c>
    </row>
    <row r="6" customFormat="false" ht="12.75" hidden="false" customHeight="false" outlineLevel="0" collapsed="false">
      <c r="A6" s="0" t="s">
        <v>8</v>
      </c>
      <c r="B6" s="3" t="n">
        <v>1</v>
      </c>
      <c r="C6" s="4" t="n">
        <v>83.73</v>
      </c>
      <c r="D6" s="4" t="n">
        <f aca="false">SUM(B6*C6)</f>
        <v>83.73</v>
      </c>
      <c r="E6" s="0" t="n">
        <v>3480</v>
      </c>
      <c r="F6" s="4" t="n">
        <f aca="false">SUM(D6*E6)</f>
        <v>291380.4</v>
      </c>
    </row>
    <row r="7" customFormat="false" ht="12.75" hidden="false" customHeight="false" outlineLevel="0" collapsed="false">
      <c r="A7" s="0" t="s">
        <v>9</v>
      </c>
      <c r="B7" s="3" t="n">
        <v>2</v>
      </c>
      <c r="C7" s="4" t="n">
        <v>105.75</v>
      </c>
      <c r="D7" s="4" t="n">
        <f aca="false">SUM(B7*C7)</f>
        <v>211.5</v>
      </c>
      <c r="E7" s="0" t="n">
        <v>3480</v>
      </c>
      <c r="F7" s="4" t="n">
        <f aca="false">SUM(D7*E7)</f>
        <v>736020</v>
      </c>
    </row>
    <row r="8" customFormat="false" ht="12.75" hidden="false" customHeight="false" outlineLevel="0" collapsed="false">
      <c r="A8" s="0" t="s">
        <v>10</v>
      </c>
      <c r="B8" s="3" t="n">
        <v>4</v>
      </c>
      <c r="C8" s="4" t="n">
        <v>105.75</v>
      </c>
      <c r="D8" s="4" t="n">
        <f aca="false">SUM(B8*C8)</f>
        <v>423</v>
      </c>
      <c r="E8" s="0" t="n">
        <v>3480</v>
      </c>
      <c r="F8" s="4" t="n">
        <f aca="false">SUM(D8*E8)</f>
        <v>1472040</v>
      </c>
    </row>
    <row r="9" customFormat="false" ht="12.75" hidden="false" customHeight="false" outlineLevel="0" collapsed="false">
      <c r="A9" s="0" t="s">
        <v>11</v>
      </c>
      <c r="B9" s="3" t="n">
        <v>1</v>
      </c>
      <c r="C9" s="4" t="n">
        <v>83.73</v>
      </c>
      <c r="D9" s="4" t="n">
        <f aca="false">SUM(B9*C9)</f>
        <v>83.73</v>
      </c>
      <c r="E9" s="0" t="n">
        <v>3480</v>
      </c>
      <c r="F9" s="4" t="n">
        <f aca="false">SUM(D9*E9)</f>
        <v>291380.4</v>
      </c>
    </row>
    <row r="10" customFormat="false" ht="12.75" hidden="false" customHeight="false" outlineLevel="0" collapsed="false">
      <c r="A10" s="0" t="s">
        <v>12</v>
      </c>
      <c r="B10" s="3" t="n">
        <v>2</v>
      </c>
      <c r="C10" s="4" t="n">
        <v>83.73</v>
      </c>
      <c r="D10" s="4" t="n">
        <f aca="false">SUM(B10*C10)</f>
        <v>167.46</v>
      </c>
      <c r="E10" s="0" t="n">
        <v>3480</v>
      </c>
      <c r="F10" s="4" t="n">
        <f aca="false">SUM(D10*E10)</f>
        <v>582760.8</v>
      </c>
    </row>
    <row r="11" customFormat="false" ht="12.75" hidden="false" customHeight="false" outlineLevel="0" collapsed="false">
      <c r="A11" s="0" t="s">
        <v>13</v>
      </c>
      <c r="B11" s="3" t="n">
        <v>1</v>
      </c>
      <c r="C11" s="4" t="n">
        <v>76.07</v>
      </c>
      <c r="D11" s="4" t="n">
        <f aca="false">SUM(B11*C11)</f>
        <v>76.07</v>
      </c>
      <c r="E11" s="0" t="n">
        <v>3480</v>
      </c>
      <c r="F11" s="4" t="n">
        <f aca="false">SUM(D11*E11)</f>
        <v>264723.6</v>
      </c>
    </row>
    <row r="12" customFormat="false" ht="12.75" hidden="false" customHeight="false" outlineLevel="0" collapsed="false">
      <c r="A12" s="0" t="s">
        <v>14</v>
      </c>
      <c r="B12" s="3" t="n">
        <v>1</v>
      </c>
      <c r="C12" s="4" t="n">
        <v>105.75</v>
      </c>
      <c r="D12" s="4" t="n">
        <f aca="false">SUM(B12*C12)</f>
        <v>105.75</v>
      </c>
      <c r="E12" s="0" t="n">
        <v>3480</v>
      </c>
      <c r="F12" s="4" t="n">
        <f aca="false">SUM(D12*E12)</f>
        <v>368010</v>
      </c>
    </row>
    <row r="13" customFormat="false" ht="12.75" hidden="false" customHeight="false" outlineLevel="0" collapsed="false">
      <c r="A13" s="5" t="s">
        <v>15</v>
      </c>
      <c r="B13" s="2" t="n">
        <f aca="false">SUM(B3:B12)</f>
        <v>15</v>
      </c>
      <c r="C13" s="6"/>
      <c r="D13" s="6" t="n">
        <f aca="false">SUM(D3:D12)</f>
        <v>1402.45</v>
      </c>
      <c r="E13" s="1" t="n">
        <f aca="false">SUM(E3:E12)</f>
        <v>34800</v>
      </c>
      <c r="F13" s="6" t="n">
        <f aca="false">SUM(F3:F12)</f>
        <v>4880526</v>
      </c>
    </row>
    <row r="14" customFormat="false" ht="12.75" hidden="false" customHeight="false" outlineLevel="0" collapsed="false">
      <c r="A14" s="7" t="s">
        <v>16</v>
      </c>
      <c r="B14" s="8"/>
      <c r="C14" s="9"/>
      <c r="D14" s="9"/>
      <c r="E14" s="10"/>
      <c r="F14" s="9"/>
    </row>
    <row r="15" s="15" customFormat="true" ht="12.75" hidden="false" customHeight="false" outlineLevel="0" collapsed="false">
      <c r="A15" s="11" t="s">
        <v>17</v>
      </c>
      <c r="B15" s="12" t="n">
        <v>1</v>
      </c>
      <c r="C15" s="13" t="n">
        <v>121.58</v>
      </c>
      <c r="D15" s="13" t="n">
        <v>121.58</v>
      </c>
      <c r="E15" s="14" t="n">
        <v>1920</v>
      </c>
      <c r="F15" s="13" t="n">
        <f aca="false">SUM(D15*E15)</f>
        <v>233433.6</v>
      </c>
    </row>
    <row r="16" s="15" customFormat="true" ht="12.75" hidden="false" customHeight="false" outlineLevel="0" collapsed="false">
      <c r="A16" s="11" t="s">
        <v>18</v>
      </c>
      <c r="B16" s="12" t="n">
        <v>1</v>
      </c>
      <c r="C16" s="16" t="n">
        <v>105</v>
      </c>
      <c r="D16" s="16" t="n">
        <v>105</v>
      </c>
      <c r="E16" s="14" t="n">
        <v>3480</v>
      </c>
      <c r="F16" s="16" t="n">
        <f aca="false">SUM(D16*E16)</f>
        <v>365400</v>
      </c>
    </row>
    <row r="17" s="15" customFormat="true" ht="12.75" hidden="false" customHeight="false" outlineLevel="0" collapsed="false">
      <c r="A17" s="11" t="s">
        <v>19</v>
      </c>
      <c r="B17" s="12" t="n">
        <v>1</v>
      </c>
      <c r="C17" s="16" t="n">
        <v>70</v>
      </c>
      <c r="D17" s="16" t="n">
        <v>70</v>
      </c>
      <c r="E17" s="14" t="n">
        <v>3480</v>
      </c>
      <c r="F17" s="16" t="n">
        <f aca="false">SUM(D17*E17)</f>
        <v>243600</v>
      </c>
    </row>
    <row r="18" customFormat="false" ht="12.75" hidden="false" customHeight="false" outlineLevel="0" collapsed="false">
      <c r="A18" s="17"/>
      <c r="B18" s="17"/>
      <c r="C18" s="18"/>
      <c r="D18" s="18"/>
      <c r="E18" s="18"/>
    </row>
    <row r="19" customFormat="false" ht="12.75" hidden="false" customHeight="false" outlineLevel="0" collapsed="false">
      <c r="A19" s="1" t="s">
        <v>20</v>
      </c>
      <c r="B19" s="2"/>
      <c r="C19" s="2"/>
      <c r="D19" s="2"/>
      <c r="E19" s="2"/>
    </row>
    <row r="20" customFormat="false" ht="12.75" hidden="false" customHeight="false" outlineLevel="0" collapsed="false">
      <c r="A20" s="0" t="s">
        <v>21</v>
      </c>
      <c r="C20" s="19" t="s">
        <v>22</v>
      </c>
      <c r="E20" s="0" t="s">
        <v>23</v>
      </c>
      <c r="F20" s="20" t="n">
        <v>8500</v>
      </c>
      <c r="G20" s="21" t="e">
        <f aca="false">ROUND(#REF!*(VLOOKUP($G20,$I$12:$T$31,#REF!,FALSE())),2)</f>
        <v>#VALUE!</v>
      </c>
      <c r="H20" s="21" t="e">
        <f aca="false">ROUND((#REF!+#REF!)*(VLOOKUP($G20,$I$12:$T$31,K$9,FALSE())),2)</f>
        <v>#VALUE!</v>
      </c>
      <c r="I20" s="21" t="e">
        <f aca="false">SUM(G20:H20)</f>
        <v>#VALUE!</v>
      </c>
      <c r="J20" s="21" t="e">
        <f aca="false">ROUND(I20*(VLOOKUP($G20,$I$12:$T$31,R$9,FALSE())),2)</f>
        <v>#VALUE!</v>
      </c>
      <c r="K20" s="21" t="e">
        <f aca="false">SUM(I20:J20)</f>
        <v>#VALUE!</v>
      </c>
    </row>
    <row r="21" customFormat="false" ht="12.75" hidden="false" customHeight="false" outlineLevel="0" collapsed="false">
      <c r="A21" s="22" t="s">
        <v>24</v>
      </c>
      <c r="C21" s="22" t="s">
        <v>25</v>
      </c>
      <c r="E21" s="22" t="s">
        <v>23</v>
      </c>
      <c r="F21" s="20" t="n">
        <f aca="false">18350*2</f>
        <v>36700</v>
      </c>
      <c r="G21" s="21" t="e">
        <f aca="false">ROUND(#REF!*(VLOOKUP($G21,$I$12:$T$31,#REF!,FALSE())),2)</f>
        <v>#VALUE!</v>
      </c>
      <c r="H21" s="21" t="e">
        <f aca="false">ROUND((#REF!+#REF!)*(VLOOKUP($G21,$I$12:$T$31,K$9,FALSE())),2)</f>
        <v>#VALUE!</v>
      </c>
      <c r="I21" s="21" t="e">
        <f aca="false">SUM(G21:H21)</f>
        <v>#VALUE!</v>
      </c>
      <c r="J21" s="21" t="e">
        <f aca="false">ROUND(I21*(VLOOKUP($G21,$I$12:$T$31,R$9,FALSE())),2)</f>
        <v>#VALUE!</v>
      </c>
      <c r="K21" s="21" t="e">
        <f aca="false">SUM(I21:J21)</f>
        <v>#VALUE!</v>
      </c>
    </row>
    <row r="22" customFormat="false" ht="12.75" hidden="false" customHeight="false" outlineLevel="0" collapsed="false">
      <c r="A22" s="0" t="s">
        <v>26</v>
      </c>
      <c r="C22" s="0" t="s">
        <v>27</v>
      </c>
      <c r="E22" s="0" t="s">
        <v>23</v>
      </c>
      <c r="F22" s="20" t="n">
        <f aca="false">600*14</f>
        <v>8400</v>
      </c>
      <c r="G22" s="21" t="e">
        <f aca="false">ROUND(#REF!*(VLOOKUP($G22,$I$12:$T$31,#REF!,FALSE())),2)</f>
        <v>#VALUE!</v>
      </c>
      <c r="H22" s="21" t="e">
        <f aca="false">ROUND((#REF!+#REF!)*(VLOOKUP($G22,$I$12:$T$31,K$9,FALSE())),2)</f>
        <v>#VALUE!</v>
      </c>
      <c r="I22" s="21" t="e">
        <f aca="false">SUM(G22:H22)</f>
        <v>#VALUE!</v>
      </c>
      <c r="J22" s="21" t="e">
        <f aca="false">ROUND(I22*(VLOOKUP($G22,$I$12:$T$31,R$9,FALSE())),2)</f>
        <v>#VALUE!</v>
      </c>
      <c r="K22" s="21" t="e">
        <f aca="false">SUM(I22:J22)</f>
        <v>#VALUE!</v>
      </c>
    </row>
    <row r="23" customFormat="false" ht="12.75" hidden="false" customHeight="false" outlineLevel="0" collapsed="false">
      <c r="A23" s="0" t="s">
        <v>28</v>
      </c>
      <c r="C23" s="0" t="s">
        <v>29</v>
      </c>
      <c r="E23" s="0" t="s">
        <v>23</v>
      </c>
      <c r="F23" s="20" t="n">
        <f aca="false">280*14</f>
        <v>3920</v>
      </c>
      <c r="G23" s="21" t="e">
        <f aca="false">ROUND(#REF!*(VLOOKUP($G23,$I$12:$T$31,#REF!,FALSE())),2)</f>
        <v>#VALUE!</v>
      </c>
      <c r="H23" s="21" t="e">
        <f aca="false">ROUND((#REF!+#REF!)*(VLOOKUP($G23,$I$12:$T$31,K$9,FALSE())),2)</f>
        <v>#VALUE!</v>
      </c>
      <c r="I23" s="21" t="e">
        <f aca="false">SUM(G23:H23)</f>
        <v>#VALUE!</v>
      </c>
      <c r="J23" s="21" t="e">
        <f aca="false">ROUND(I23*(VLOOKUP($G23,$I$12:$T$31,R$9,FALSE())),2)</f>
        <v>#VALUE!</v>
      </c>
      <c r="K23" s="21" t="e">
        <f aca="false">SUM(I23:J23)</f>
        <v>#VALUE!</v>
      </c>
    </row>
    <row r="24" customFormat="false" ht="12.75" hidden="false" customHeight="false" outlineLevel="0" collapsed="false">
      <c r="A24" s="0" t="s">
        <v>30</v>
      </c>
      <c r="C24" s="0" t="s">
        <v>31</v>
      </c>
      <c r="E24" s="0" t="s">
        <v>32</v>
      </c>
      <c r="F24" s="20" t="n">
        <f aca="false">24000*2</f>
        <v>48000</v>
      </c>
      <c r="G24" s="21" t="e">
        <f aca="false">ROUND(#REF!*(VLOOKUP($G24,$I$12:$T$31,#REF!,FALSE())),2)</f>
        <v>#VALUE!</v>
      </c>
      <c r="H24" s="21" t="e">
        <f aca="false">ROUND((#REF!+#REF!)*(VLOOKUP($G24,$I$12:$T$31,K$9,FALSE())),2)</f>
        <v>#VALUE!</v>
      </c>
      <c r="I24" s="21" t="e">
        <f aca="false">SUM(G24:H24)</f>
        <v>#VALUE!</v>
      </c>
      <c r="J24" s="21" t="e">
        <f aca="false">ROUND(I24*(VLOOKUP($G24,$I$12:$T$31,R$9,FALSE())),2)</f>
        <v>#VALUE!</v>
      </c>
      <c r="K24" s="21" t="e">
        <f aca="false">SUM(I24:J24)</f>
        <v>#VALUE!</v>
      </c>
    </row>
    <row r="25" customFormat="false" ht="12.75" hidden="false" customHeight="false" outlineLevel="0" collapsed="false">
      <c r="A25" s="0" t="s">
        <v>33</v>
      </c>
      <c r="C25" s="0" t="s">
        <v>34</v>
      </c>
      <c r="E25" s="0" t="s">
        <v>32</v>
      </c>
      <c r="F25" s="20" t="n">
        <f aca="false">5000*14</f>
        <v>70000</v>
      </c>
      <c r="G25" s="21" t="e">
        <f aca="false">ROUND(#REF!*(VLOOKUP($G25,$I$12:$T$31,#REF!,FALSE())),2)</f>
        <v>#VALUE!</v>
      </c>
      <c r="H25" s="21" t="e">
        <f aca="false">ROUND((#REF!+#REF!)*(VLOOKUP($G25,$I$12:$T$31,K$9,FALSE())),2)</f>
        <v>#VALUE!</v>
      </c>
      <c r="I25" s="21" t="e">
        <f aca="false">SUM(G25:H25)</f>
        <v>#VALUE!</v>
      </c>
      <c r="J25" s="21" t="e">
        <f aca="false">ROUND(I25*(VLOOKUP($G25,$I$12:$T$31,R$9,FALSE())),2)</f>
        <v>#VALUE!</v>
      </c>
      <c r="K25" s="21" t="e">
        <f aca="false">SUM(I25:J25)</f>
        <v>#VALUE!</v>
      </c>
    </row>
    <row r="26" customFormat="false" ht="12.75" hidden="false" customHeight="false" outlineLevel="0" collapsed="false">
      <c r="A26" s="0" t="s">
        <v>35</v>
      </c>
      <c r="C26" s="22" t="s">
        <v>36</v>
      </c>
      <c r="E26" s="0" t="s">
        <v>32</v>
      </c>
      <c r="F26" s="20" t="n">
        <f aca="false">5140*3</f>
        <v>15420</v>
      </c>
      <c r="G26" s="21" t="e">
        <f aca="false">ROUND(#REF!*(VLOOKUP($G26,$I$12:$T$31,#REF!,FALSE())),2)</f>
        <v>#VALUE!</v>
      </c>
      <c r="H26" s="21" t="e">
        <f aca="false">ROUND((#REF!+#REF!)*(VLOOKUP($G26,$I$12:$T$31,K$9,FALSE())),2)</f>
        <v>#VALUE!</v>
      </c>
      <c r="I26" s="21" t="e">
        <f aca="false">SUM(G26:H26)</f>
        <v>#VALUE!</v>
      </c>
      <c r="J26" s="21" t="e">
        <f aca="false">ROUND(I26*(VLOOKUP($G26,$I$12:$T$31,R$9,FALSE())),2)</f>
        <v>#VALUE!</v>
      </c>
      <c r="K26" s="21" t="e">
        <f aca="false">SUM(I26:J26)</f>
        <v>#VALUE!</v>
      </c>
    </row>
    <row r="27" customFormat="false" ht="12.75" hidden="false" customHeight="false" outlineLevel="0" collapsed="false">
      <c r="A27" s="0" t="s">
        <v>37</v>
      </c>
      <c r="C27" s="22" t="s">
        <v>38</v>
      </c>
      <c r="E27" s="0" t="s">
        <v>32</v>
      </c>
      <c r="F27" s="20" t="n">
        <f aca="false">7295*2</f>
        <v>14590</v>
      </c>
      <c r="G27" s="21" t="e">
        <f aca="false">ROUND(#REF!*(VLOOKUP($G27,$I$12:$T$31,#REF!,FALSE())),2)</f>
        <v>#VALUE!</v>
      </c>
      <c r="H27" s="21" t="e">
        <f aca="false">ROUND((#REF!+#REF!)*(VLOOKUP($G27,$I$12:$T$31,K$9,FALSE())),2)</f>
        <v>#VALUE!</v>
      </c>
      <c r="I27" s="21" t="e">
        <f aca="false">SUM(G27:H27)</f>
        <v>#VALUE!</v>
      </c>
      <c r="J27" s="21" t="e">
        <f aca="false">ROUND(I27*(VLOOKUP($G27,$I$12:$T$31,R$9,FALSE())),2)</f>
        <v>#VALUE!</v>
      </c>
      <c r="K27" s="21" t="e">
        <f aca="false">SUM(I27:J27)</f>
        <v>#VALUE!</v>
      </c>
    </row>
    <row r="28" customFormat="false" ht="12.75" hidden="false" customHeight="false" outlineLevel="0" collapsed="false">
      <c r="A28" s="0" t="s">
        <v>39</v>
      </c>
      <c r="C28" s="0" t="s">
        <v>40</v>
      </c>
      <c r="E28" s="0" t="s">
        <v>32</v>
      </c>
      <c r="F28" s="20" t="n">
        <f aca="false">12000*6</f>
        <v>72000</v>
      </c>
      <c r="G28" s="21" t="e">
        <f aca="false">ROUND(#REF!*(VLOOKUP($G28,$I$12:$T$31,#REF!,FALSE())),2)</f>
        <v>#VALUE!</v>
      </c>
      <c r="H28" s="21" t="e">
        <f aca="false">ROUND((#REF!+#REF!)*(VLOOKUP($G28,$I$12:$T$31,K$9,FALSE())),2)</f>
        <v>#VALUE!</v>
      </c>
      <c r="I28" s="21" t="e">
        <f aca="false">SUM(G28:H28)</f>
        <v>#VALUE!</v>
      </c>
      <c r="J28" s="21" t="e">
        <f aca="false">ROUND(I28*(VLOOKUP($G28,$I$12:$T$31,R$9,FALSE())),2)</f>
        <v>#VALUE!</v>
      </c>
      <c r="K28" s="21" t="e">
        <f aca="false">SUM(I28:J28)</f>
        <v>#VALUE!</v>
      </c>
    </row>
    <row r="29" customFormat="false" ht="12.75" hidden="false" customHeight="false" outlineLevel="0" collapsed="false">
      <c r="A29" s="0" t="s">
        <v>41</v>
      </c>
      <c r="C29" s="0" t="s">
        <v>42</v>
      </c>
      <c r="E29" s="0" t="s">
        <v>43</v>
      </c>
      <c r="F29" s="20" t="n">
        <f aca="false">12000*8</f>
        <v>96000</v>
      </c>
      <c r="G29" s="21" t="e">
        <f aca="false">ROUND(#REF!*(VLOOKUP($G29,$I$12:$T$31,#REF!,FALSE())),2)</f>
        <v>#VALUE!</v>
      </c>
      <c r="H29" s="21" t="e">
        <f aca="false">ROUND((#REF!+#REF!)*(VLOOKUP($G29,$I$12:$T$31,K$9,FALSE())),2)</f>
        <v>#VALUE!</v>
      </c>
      <c r="I29" s="21" t="e">
        <f aca="false">SUM(G29:H29)</f>
        <v>#VALUE!</v>
      </c>
      <c r="J29" s="21" t="e">
        <f aca="false">ROUND(I29*(VLOOKUP($G29,$I$12:$T$31,R$9,FALSE())),2)</f>
        <v>#VALUE!</v>
      </c>
      <c r="K29" s="21" t="e">
        <f aca="false">SUM(I29:J29)</f>
        <v>#VALUE!</v>
      </c>
    </row>
    <row r="33" customFormat="false" ht="12.75" hidden="false" customHeight="false" outlineLevel="0" collapsed="false">
      <c r="C33" s="0" t="n">
        <f aca="false">5400000*0.62</f>
        <v>3348000</v>
      </c>
    </row>
    <row r="34" customFormat="false" ht="12.75" hidden="false" customHeight="false" outlineLevel="0" collapsed="false">
      <c r="E34" s="0" t="n">
        <f aca="false">290*12</f>
        <v>3480</v>
      </c>
      <c r="F34" s="0" t="n">
        <v>365</v>
      </c>
      <c r="G34" s="0" t="n">
        <f aca="false">48*8*5</f>
        <v>1920</v>
      </c>
    </row>
    <row r="35" customFormat="false" ht="12.75" hidden="false" customHeight="false" outlineLevel="0" collapsed="false">
      <c r="F35" s="0" t="n">
        <v>48</v>
      </c>
    </row>
    <row r="36" customFormat="false" ht="12.75" hidden="false" customHeight="false" outlineLevel="0" collapsed="false">
      <c r="F36" s="0" t="n">
        <f aca="false">SUM(F34-F35)</f>
        <v>317</v>
      </c>
    </row>
    <row r="37" customFormat="false" ht="12.75" hidden="false" customHeight="false" outlineLevel="0" collapsed="false">
      <c r="F37" s="0" t="n">
        <f aca="false">317-28</f>
        <v>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12:06:03Z</dcterms:created>
  <dc:creator>My PC</dc:creator>
  <dc:description/>
  <dc:language>en-US</dc:language>
  <cp:lastModifiedBy>My PC</cp:lastModifiedBy>
  <dcterms:modified xsi:type="dcterms:W3CDTF">2008-04-02T15:33:23Z</dcterms:modified>
  <cp:revision>0</cp:revision>
  <dc:subject/>
  <dc:title/>
</cp:coreProperties>
</file>